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37117"/>
        <c:axId val="66531677"/>
      </c:scatterChart>
      <c:valAx>
        <c:axId val="86737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677"/>
        <c:crossBetween val="midCat"/>
      </c:valAx>
      <c:valAx>
        <c:axId val="665316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87793"/>
        <c:axId val="70657536"/>
      </c:scatterChart>
      <c:valAx>
        <c:axId val="6488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536"/>
        <c:crossesAt val="0"/>
        <c:crossBetween val="midCat"/>
      </c:valAx>
      <c:valAx>
        <c:axId val="706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