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15927"/>
        <c:axId val="4080693"/>
      </c:scatterChart>
      <c:valAx>
        <c:axId val="76515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93"/>
        <c:crossBetween val="midCat"/>
      </c:valAx>
      <c:valAx>
        <c:axId val="4080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8530"/>
        <c:axId val="95913548"/>
      </c:scatterChart>
      <c:valAx>
        <c:axId val="495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48"/>
        <c:crossesAt val="0"/>
        <c:crossBetween val="midCat"/>
      </c:valAx>
      <c:valAx>
        <c:axId val="959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