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28739"/>
        <c:axId val="38575876"/>
      </c:scatterChart>
      <c:valAx>
        <c:axId val="90528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876"/>
        <c:crossBetween val="midCat"/>
      </c:valAx>
      <c:valAx>
        <c:axId val="38575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47848"/>
        <c:axId val="69395618"/>
      </c:scatterChart>
      <c:valAx>
        <c:axId val="7174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618"/>
        <c:crossesAt val="0"/>
        <c:crossBetween val="midCat"/>
      </c:valAx>
      <c:valAx>
        <c:axId val="693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