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164180"/>
        <c:axId val="92489383"/>
      </c:scatterChart>
      <c:valAx>
        <c:axId val="691641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383"/>
        <c:crossBetween val="midCat"/>
      </c:valAx>
      <c:valAx>
        <c:axId val="924893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1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59289"/>
        <c:axId val="61055026"/>
      </c:scatterChart>
      <c:valAx>
        <c:axId val="2495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026"/>
        <c:crossesAt val="0"/>
        <c:crossBetween val="midCat"/>
      </c:valAx>
      <c:valAx>
        <c:axId val="6105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