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649261"/>
        <c:axId val="93987861"/>
      </c:scatterChart>
      <c:valAx>
        <c:axId val="6164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861"/>
        <c:crossesAt val="0"/>
        <c:crossBetween val="midCat"/>
      </c:valAx>
      <c:valAx>
        <c:axId val="939878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2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944222"/>
        <c:axId val="20145649"/>
      </c:scatterChart>
      <c:valAx>
        <c:axId val="9994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649"/>
        <c:crossesAt val="0"/>
        <c:crossBetween val="midCat"/>
      </c:valAx>
      <c:valAx>
        <c:axId val="201456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664663"/>
        <c:axId val="86495588"/>
      </c:scatterChart>
      <c:valAx>
        <c:axId val="956646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588"/>
        <c:crossesAt val="0"/>
        <c:crossBetween val="midCat"/>
        <c:majorUnit val="10"/>
      </c:valAx>
      <c:valAx>
        <c:axId val="864955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883044"/>
        <c:axId val="13176254"/>
      </c:scatterChart>
      <c:valAx>
        <c:axId val="588830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254"/>
        <c:crossesAt val="0"/>
        <c:crossBetween val="midCat"/>
      </c:valAx>
      <c:valAx>
        <c:axId val="131762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992584"/>
        <c:axId val="65552075"/>
      </c:scatterChart>
      <c:valAx>
        <c:axId val="889925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075"/>
        <c:crossesAt val="0"/>
        <c:crossBetween val="midCat"/>
      </c:valAx>
      <c:valAx>
        <c:axId val="655520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