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96137"/>
        <c:axId val="16626682"/>
      </c:barChart>
      <c:catAx>
        <c:axId val="23396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6682"/>
        <c:auto val="1"/>
        <c:lblAlgn val="ctr"/>
        <c:lblOffset val="100"/>
        <c:noMultiLvlLbl val="0"/>
      </c:catAx>
      <c:valAx>
        <c:axId val="16626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96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35323"/>
        <c:axId val="86670319"/>
      </c:scatterChart>
      <c:valAx>
        <c:axId val="718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319"/>
        <c:crossesAt val="0"/>
        <c:crossBetween val="midCat"/>
      </c:valAx>
      <c:valAx>
        <c:axId val="866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