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29829"/>
        <c:axId val="21042432"/>
      </c:scatterChart>
      <c:valAx>
        <c:axId val="32329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432"/>
        <c:crossBetween val="midCat"/>
      </c:valAx>
      <c:valAx>
        <c:axId val="21042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25853"/>
        <c:axId val="3447365"/>
      </c:scatterChart>
      <c:valAx>
        <c:axId val="6072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65"/>
        <c:crossesAt val="0"/>
        <c:crossBetween val="midCat"/>
      </c:valAx>
      <c:valAx>
        <c:axId val="34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