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06326"/>
        <c:axId val="5957627"/>
      </c:scatterChart>
      <c:valAx>
        <c:axId val="84206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27"/>
        <c:crossBetween val="midCat"/>
      </c:valAx>
      <c:valAx>
        <c:axId val="5957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428"/>
        <c:axId val="90314984"/>
      </c:scatterChart>
      <c:valAx>
        <c:axId val="6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84"/>
        <c:crossesAt val="0"/>
        <c:crossBetween val="midCat"/>
      </c:valAx>
      <c:valAx>
        <c:axId val="903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