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810864"/>
        <c:axId val="23546087"/>
      </c:scatterChart>
      <c:valAx>
        <c:axId val="268108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087"/>
        <c:crossBetween val="midCat"/>
      </c:valAx>
      <c:valAx>
        <c:axId val="235460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8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35181"/>
        <c:axId val="94785596"/>
      </c:scatterChart>
      <c:valAx>
        <c:axId val="2293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596"/>
        <c:crossesAt val="0"/>
        <c:crossBetween val="midCat"/>
      </c:valAx>
      <c:valAx>
        <c:axId val="9478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