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06705"/>
        <c:axId val="91383355"/>
      </c:scatterChart>
      <c:valAx>
        <c:axId val="953067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355"/>
        <c:crossBetween val="midCat"/>
      </c:valAx>
      <c:valAx>
        <c:axId val="913833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7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84156"/>
        <c:axId val="46866459"/>
      </c:scatterChart>
      <c:valAx>
        <c:axId val="7298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459"/>
        <c:crossesAt val="0"/>
        <c:crossBetween val="midCat"/>
      </c:valAx>
      <c:valAx>
        <c:axId val="4686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