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69314"/>
        <c:axId val="16205348"/>
      </c:scatterChart>
      <c:valAx>
        <c:axId val="4806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48"/>
        <c:crossesAt val="0"/>
        <c:crossBetween val="midCat"/>
      </c:valAx>
      <c:valAx>
        <c:axId val="162053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41196"/>
        <c:axId val="71643901"/>
      </c:scatterChart>
      <c:valAx>
        <c:axId val="3204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01"/>
        <c:crossesAt val="0"/>
        <c:crossBetween val="midCat"/>
      </c:valAx>
      <c:valAx>
        <c:axId val="71643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11369"/>
        <c:axId val="23915970"/>
      </c:scatterChart>
      <c:valAx>
        <c:axId val="96311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70"/>
        <c:crossesAt val="0"/>
        <c:crossBetween val="midCat"/>
        <c:majorUnit val="10"/>
      </c:valAx>
      <c:valAx>
        <c:axId val="23915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25043"/>
        <c:axId val="52372230"/>
      </c:scatterChart>
      <c:valAx>
        <c:axId val="47925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230"/>
        <c:crossesAt val="0"/>
        <c:crossBetween val="midCat"/>
      </c:valAx>
      <c:valAx>
        <c:axId val="523722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40482"/>
        <c:axId val="55188383"/>
      </c:scatterChart>
      <c:valAx>
        <c:axId val="911404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383"/>
        <c:crossesAt val="0"/>
        <c:crossBetween val="midCat"/>
      </c:valAx>
      <c:valAx>
        <c:axId val="55188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