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653921"/>
        <c:axId val="21723405"/>
      </c:barChart>
      <c:catAx>
        <c:axId val="33653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23405"/>
        <c:auto val="1"/>
        <c:lblAlgn val="ctr"/>
        <c:lblOffset val="100"/>
        <c:noMultiLvlLbl val="0"/>
      </c:catAx>
      <c:valAx>
        <c:axId val="21723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53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01224"/>
        <c:axId val="1890561"/>
      </c:scatterChart>
      <c:valAx>
        <c:axId val="8340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61"/>
        <c:crossesAt val="0"/>
        <c:crossBetween val="midCat"/>
      </c:valAx>
      <c:valAx>
        <c:axId val="18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