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81973"/>
        <c:axId val="87598982"/>
      </c:scatterChart>
      <c:valAx>
        <c:axId val="61581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982"/>
        <c:crossBetween val="midCat"/>
      </c:valAx>
      <c:valAx>
        <c:axId val="87598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0307"/>
        <c:axId val="27919670"/>
      </c:scatterChart>
      <c:valAx>
        <c:axId val="96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670"/>
        <c:crossesAt val="0"/>
        <c:crossBetween val="midCat"/>
      </c:valAx>
      <c:valAx>
        <c:axId val="279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