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6677"/>
        <c:axId val="81046016"/>
      </c:scatterChart>
      <c:valAx>
        <c:axId val="2556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016"/>
        <c:crossBetween val="midCat"/>
      </c:valAx>
      <c:valAx>
        <c:axId val="81046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95328"/>
        <c:axId val="77503518"/>
      </c:scatterChart>
      <c:valAx>
        <c:axId val="1069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518"/>
        <c:crossesAt val="0"/>
        <c:crossBetween val="midCat"/>
      </c:valAx>
      <c:valAx>
        <c:axId val="775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