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50944"/>
        <c:axId val="60565104"/>
      </c:scatterChart>
      <c:valAx>
        <c:axId val="1085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04"/>
        <c:crossesAt val="0"/>
        <c:crossBetween val="midCat"/>
      </c:valAx>
      <c:valAx>
        <c:axId val="605651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034846"/>
        <c:axId val="25357142"/>
      </c:scatterChart>
      <c:valAx>
        <c:axId val="3303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142"/>
        <c:crossesAt val="0"/>
        <c:crossBetween val="midCat"/>
      </c:valAx>
      <c:valAx>
        <c:axId val="253571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329847"/>
        <c:axId val="14258811"/>
      </c:scatterChart>
      <c:valAx>
        <c:axId val="253298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811"/>
        <c:crossesAt val="0"/>
        <c:crossBetween val="midCat"/>
        <c:majorUnit val="10"/>
      </c:valAx>
      <c:valAx>
        <c:axId val="142588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489867"/>
        <c:axId val="33730576"/>
      </c:scatterChart>
      <c:valAx>
        <c:axId val="944898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576"/>
        <c:crossesAt val="0"/>
        <c:crossBetween val="midCat"/>
      </c:valAx>
      <c:valAx>
        <c:axId val="337305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659790"/>
        <c:axId val="53586433"/>
      </c:scatterChart>
      <c:valAx>
        <c:axId val="506597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433"/>
        <c:crossesAt val="0"/>
        <c:crossBetween val="midCat"/>
      </c:valAx>
      <c:valAx>
        <c:axId val="535864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