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168993"/>
        <c:axId val="8954808"/>
      </c:barChart>
      <c:catAx>
        <c:axId val="84168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4808"/>
        <c:auto val="1"/>
        <c:lblAlgn val="ctr"/>
        <c:lblOffset val="100"/>
        <c:noMultiLvlLbl val="0"/>
      </c:catAx>
      <c:valAx>
        <c:axId val="8954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68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93639"/>
        <c:axId val="58367245"/>
      </c:scatterChart>
      <c:valAx>
        <c:axId val="150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245"/>
        <c:crossesAt val="0"/>
        <c:crossBetween val="midCat"/>
      </c:valAx>
      <c:valAx>
        <c:axId val="583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