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8699"/>
        <c:axId val="86109670"/>
      </c:lineChart>
      <c:catAx>
        <c:axId val="48878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109670"/>
        <c:crossesAt val="0"/>
        <c:auto val="1"/>
        <c:lblAlgn val="ctr"/>
        <c:lblOffset val="100"/>
        <c:noMultiLvlLbl val="0"/>
      </c:catAx>
      <c:valAx>
        <c:axId val="8610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878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4163"/>
        <c:axId val="72363626"/>
      </c:lineChart>
      <c:catAx>
        <c:axId val="21284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63626"/>
        <c:crossesAt val="0"/>
        <c:auto val="1"/>
        <c:lblAlgn val="ctr"/>
        <c:lblOffset val="100"/>
        <c:noMultiLvlLbl val="0"/>
      </c:catAx>
      <c:valAx>
        <c:axId val="7236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8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