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199016"/>
        <c:axId val="31970593"/>
      </c:scatterChart>
      <c:valAx>
        <c:axId val="411990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593"/>
        <c:crossBetween val="midCat"/>
      </c:valAx>
      <c:valAx>
        <c:axId val="319705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0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847396"/>
        <c:axId val="96940560"/>
      </c:scatterChart>
      <c:valAx>
        <c:axId val="8484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0560"/>
        <c:crossesAt val="0"/>
        <c:crossBetween val="midCat"/>
      </c:valAx>
      <c:valAx>
        <c:axId val="9694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73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