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64184"/>
        <c:axId val="23079726"/>
      </c:scatterChart>
      <c:valAx>
        <c:axId val="816418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9726"/>
        <c:crossBetween val="midCat"/>
      </c:valAx>
      <c:valAx>
        <c:axId val="2307972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18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60362"/>
        <c:axId val="86543125"/>
      </c:scatterChart>
      <c:valAx>
        <c:axId val="3286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3125"/>
        <c:crossesAt val="0"/>
        <c:crossBetween val="midCat"/>
      </c:valAx>
      <c:valAx>
        <c:axId val="86543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0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