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263779"/>
        <c:axId val="75449797"/>
      </c:scatterChart>
      <c:valAx>
        <c:axId val="39263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797"/>
        <c:crossesAt val="0"/>
        <c:crossBetween val="midCat"/>
      </c:valAx>
      <c:valAx>
        <c:axId val="75449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77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0398425"/>
        <c:axId val="59514935"/>
      </c:scatterChart>
      <c:valAx>
        <c:axId val="90398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4935"/>
        <c:crossesAt val="0"/>
        <c:crossBetween val="midCat"/>
      </c:valAx>
      <c:valAx>
        <c:axId val="5951493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8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978940"/>
        <c:axId val="79057046"/>
      </c:scatterChart>
      <c:valAx>
        <c:axId val="699789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046"/>
        <c:crossesAt val="0"/>
        <c:crossBetween val="midCat"/>
        <c:majorUnit val="10"/>
      </c:valAx>
      <c:valAx>
        <c:axId val="7905704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9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989654"/>
        <c:axId val="69642815"/>
      </c:scatterChart>
      <c:valAx>
        <c:axId val="29896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815"/>
        <c:crossesAt val="0"/>
        <c:crossBetween val="midCat"/>
      </c:valAx>
      <c:valAx>
        <c:axId val="6964281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6555830"/>
        <c:axId val="14255538"/>
      </c:scatterChart>
      <c:valAx>
        <c:axId val="865558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38"/>
        <c:crossesAt val="0"/>
        <c:crossBetween val="midCat"/>
      </c:valAx>
      <c:valAx>
        <c:axId val="1425553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