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064863"/>
        <c:axId val="40827483"/>
      </c:barChart>
      <c:catAx>
        <c:axId val="220648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27483"/>
        <c:auto val="1"/>
        <c:lblAlgn val="ctr"/>
        <c:lblOffset val="100"/>
        <c:noMultiLvlLbl val="0"/>
      </c:catAx>
      <c:valAx>
        <c:axId val="408274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0648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532528"/>
        <c:axId val="77777177"/>
      </c:scatterChart>
      <c:valAx>
        <c:axId val="16532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7177"/>
        <c:crossesAt val="0"/>
        <c:crossBetween val="midCat"/>
      </c:valAx>
      <c:valAx>
        <c:axId val="7777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2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