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61761"/>
        <c:axId val="49966906"/>
      </c:scatterChart>
      <c:valAx>
        <c:axId val="14561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06"/>
        <c:crossBetween val="midCat"/>
      </c:valAx>
      <c:valAx>
        <c:axId val="49966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18407"/>
        <c:axId val="55512975"/>
      </c:scatterChart>
      <c:valAx>
        <c:axId val="4301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75"/>
        <c:crossesAt val="0"/>
        <c:crossBetween val="midCat"/>
      </c:valAx>
      <c:valAx>
        <c:axId val="555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