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842918"/>
        <c:axId val="64849435"/>
      </c:scatterChart>
      <c:valAx>
        <c:axId val="59842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435"/>
        <c:crossBetween val="midCat"/>
      </c:valAx>
      <c:valAx>
        <c:axId val="648494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16835"/>
        <c:axId val="95456997"/>
      </c:scatterChart>
      <c:valAx>
        <c:axId val="8561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997"/>
        <c:crossesAt val="0"/>
        <c:crossBetween val="midCat"/>
      </c:valAx>
      <c:valAx>
        <c:axId val="954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