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86996"/>
        <c:axId val="25277738"/>
      </c:scatterChart>
      <c:valAx>
        <c:axId val="46586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738"/>
        <c:crossBetween val="midCat"/>
      </c:valAx>
      <c:valAx>
        <c:axId val="25277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83271"/>
        <c:axId val="87051242"/>
      </c:scatterChart>
      <c:valAx>
        <c:axId val="1188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42"/>
        <c:crossesAt val="0"/>
        <c:crossBetween val="midCat"/>
      </c:valAx>
      <c:valAx>
        <c:axId val="870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