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15843"/>
        <c:axId val="29435541"/>
      </c:scatterChart>
      <c:valAx>
        <c:axId val="88015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541"/>
        <c:crossBetween val="midCat"/>
      </c:valAx>
      <c:valAx>
        <c:axId val="294355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32743"/>
        <c:axId val="15986102"/>
      </c:scatterChart>
      <c:valAx>
        <c:axId val="9833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102"/>
        <c:crossesAt val="0"/>
        <c:crossBetween val="midCat"/>
      </c:valAx>
      <c:valAx>
        <c:axId val="159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