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67549"/>
        <c:axId val="68962351"/>
      </c:scatterChart>
      <c:valAx>
        <c:axId val="4926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351"/>
        <c:crossesAt val="0"/>
        <c:crossBetween val="midCat"/>
      </c:valAx>
      <c:valAx>
        <c:axId val="68962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42522"/>
        <c:axId val="3682163"/>
      </c:scatterChart>
      <c:valAx>
        <c:axId val="8174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63"/>
        <c:crossesAt val="0"/>
        <c:crossBetween val="midCat"/>
      </c:valAx>
      <c:valAx>
        <c:axId val="3682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66338"/>
        <c:axId val="11771064"/>
      </c:scatterChart>
      <c:valAx>
        <c:axId val="802663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64"/>
        <c:crossesAt val="0"/>
        <c:crossBetween val="midCat"/>
        <c:majorUnit val="10"/>
      </c:valAx>
      <c:valAx>
        <c:axId val="11771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18670"/>
        <c:axId val="26077202"/>
      </c:scatterChart>
      <c:valAx>
        <c:axId val="242186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202"/>
        <c:crossesAt val="0"/>
        <c:crossBetween val="midCat"/>
      </c:valAx>
      <c:valAx>
        <c:axId val="26077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29374"/>
        <c:axId val="24085310"/>
      </c:scatterChart>
      <c:valAx>
        <c:axId val="18729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310"/>
        <c:crossesAt val="0"/>
        <c:crossBetween val="midCat"/>
      </c:valAx>
      <c:valAx>
        <c:axId val="24085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